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96548326"/>
        <c:axId val="28020278"/>
      </c:barChart>
      <c:catAx>
        <c:axId val="9654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78"/>
        <c:crossesAt val="0"/>
        <c:auto val="1"/>
        <c:lblAlgn val="ctr"/>
        <c:lblOffset val="100"/>
        <c:noMultiLvlLbl val="0"/>
      </c:catAx>
      <c:valAx>
        <c:axId val="2802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69822987"/>
        <c:axId val="5170721"/>
      </c:scatterChart>
      <c:valAx>
        <c:axId val="698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1"/>
        <c:crossesAt val="200"/>
        <c:crossBetween val="midCat"/>
      </c:valAx>
      <c:valAx>
        <c:axId val="51707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53704369"/>
        <c:axId val="20008510"/>
      </c:scatterChart>
      <c:valAx>
        <c:axId val="5370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510"/>
        <c:crossesAt val="500"/>
        <c:crossBetween val="midCat"/>
      </c:valAx>
      <c:valAx>
        <c:axId val="200085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86962263"/>
        <c:axId val="26509062"/>
      </c:scatterChart>
      <c:valAx>
        <c:axId val="8696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062"/>
        <c:crossesAt val="0"/>
        <c:crossBetween val="midCat"/>
      </c:valAx>
      <c:valAx>
        <c:axId val="26509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34635527"/>
        <c:axId val="15726596"/>
      </c:scatterChart>
      <c:valAx>
        <c:axId val="3463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96"/>
        <c:crossesAt val="200"/>
        <c:crossBetween val="midCat"/>
      </c:valAx>
      <c:valAx>
        <c:axId val="15726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93886476"/>
        <c:axId val="34864885"/>
      </c:scatterChart>
      <c:valAx>
        <c:axId val="9388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85"/>
        <c:crossesAt val="200"/>
        <c:crossBetween val="midCat"/>
      </c:valAx>
      <c:valAx>
        <c:axId val="34864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71117497"/>
        <c:axId val="54997653"/>
      </c:scatterChart>
      <c:valAx>
        <c:axId val="7111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653"/>
        <c:crossesAt val="0"/>
        <c:crossBetween val="midCat"/>
      </c:valAx>
      <c:valAx>
        <c:axId val="54997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57969531"/>
        <c:axId val="42669050"/>
      </c:scatterChart>
      <c:valAx>
        <c:axId val="579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50"/>
        <c:crossesAt val="200"/>
        <c:crossBetween val="midCat"/>
      </c:valAx>
      <c:valAx>
        <c:axId val="426690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60505478"/>
        <c:axId val="58223611"/>
      </c:barChart>
      <c:catAx>
        <c:axId val="6050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611"/>
        <c:crossesAt val="0"/>
        <c:auto val="1"/>
        <c:lblAlgn val="ctr"/>
        <c:lblOffset val="100"/>
        <c:noMultiLvlLbl val="0"/>
      </c:catAx>
      <c:valAx>
        <c:axId val="5822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53571617"/>
        <c:axId val="5006549"/>
      </c:barChart>
      <c:catAx>
        <c:axId val="5357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49"/>
        <c:crossesAt val="0"/>
        <c:auto val="1"/>
        <c:lblAlgn val="ctr"/>
        <c:lblOffset val="100"/>
        <c:noMultiLvlLbl val="0"/>
      </c:catAx>
      <c:valAx>
        <c:axId val="500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28286569"/>
        <c:axId val="63614274"/>
      </c:barChart>
      <c:catAx>
        <c:axId val="2828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274"/>
        <c:crossesAt val="0"/>
        <c:auto val="1"/>
        <c:lblAlgn val="ctr"/>
        <c:lblOffset val="100"/>
        <c:noMultiLvlLbl val="0"/>
      </c:catAx>
      <c:valAx>
        <c:axId val="63614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59676961"/>
        <c:axId val="34757293"/>
      </c:barChart>
      <c:catAx>
        <c:axId val="5967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293"/>
        <c:crossesAt val="0"/>
        <c:auto val="1"/>
        <c:lblAlgn val="ctr"/>
        <c:lblOffset val="100"/>
        <c:noMultiLvlLbl val="0"/>
      </c:catAx>
      <c:valAx>
        <c:axId val="34757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60374969"/>
        <c:axId val="68691982"/>
      </c:barChart>
      <c:catAx>
        <c:axId val="6037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982"/>
        <c:crossesAt val="0"/>
        <c:auto val="1"/>
        <c:lblAlgn val="ctr"/>
        <c:lblOffset val="100"/>
        <c:noMultiLvlLbl val="0"/>
      </c:catAx>
      <c:valAx>
        <c:axId val="68691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37935565"/>
        <c:axId val="53733459"/>
      </c:barChart>
      <c:catAx>
        <c:axId val="3793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59"/>
        <c:crossesAt val="0"/>
        <c:auto val="1"/>
        <c:lblAlgn val="ctr"/>
        <c:lblOffset val="100"/>
        <c:noMultiLvlLbl val="0"/>
      </c:catAx>
      <c:valAx>
        <c:axId val="5373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52590347"/>
        <c:axId val="28187592"/>
      </c:barChart>
      <c:catAx>
        <c:axId val="5259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92"/>
        <c:crossesAt val="0"/>
        <c:auto val="1"/>
        <c:lblAlgn val="ctr"/>
        <c:lblOffset val="100"/>
        <c:noMultiLvlLbl val="0"/>
      </c:catAx>
      <c:valAx>
        <c:axId val="2818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45488967"/>
        <c:axId val="61372183"/>
      </c:scatterChart>
      <c:valAx>
        <c:axId val="4548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83"/>
        <c:crossesAt val="0"/>
        <c:crossBetween val="midCat"/>
      </c:valAx>
      <c:valAx>
        <c:axId val="61372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